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5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Приложение 1</t>
  </si>
  <si>
    <t xml:space="preserve">ПРИЛОЖЕНИЕ 2</t>
  </si>
  <si>
    <t xml:space="preserve">№ п/п</t>
  </si>
  <si>
    <t xml:space="preserve">Наименование товара</t>
  </si>
  <si>
    <t xml:space="preserve">Единица измерения</t>
  </si>
  <si>
    <t xml:space="preserve">Коли-
чество</t>
  </si>
  <si>
    <t xml:space="preserve">Содержание  драгметаллов в ТМЦ и их стоимость в ед. по состоянию на 01.02.2017 года</t>
  </si>
  <si>
    <t xml:space="preserve">Стартовая сумма всего, руб.</t>
  </si>
  <si>
    <t xml:space="preserve">Стартовая цена за единицу, руб.</t>
  </si>
  <si>
    <t xml:space="preserve">Цена по данным БУ за единицу,
руб. коп. по состоянию на 01.02.2017 г.</t>
  </si>
  <si>
    <t xml:space="preserve">золото</t>
  </si>
  <si>
    <t xml:space="preserve">серебро</t>
  </si>
  <si>
    <t xml:space="preserve">платиновая группа</t>
  </si>
  <si>
    <t xml:space="preserve">Стоимость драгметаллов в единице, руб.коп.</t>
  </si>
  <si>
    <t xml:space="preserve">золото на ед., г</t>
  </si>
  <si>
    <t xml:space="preserve">цена золота за грамм, руб.коп.</t>
  </si>
  <si>
    <t xml:space="preserve">цена золота в единице, руб.коп.</t>
  </si>
  <si>
    <t xml:space="preserve">серебро на ед., г</t>
  </si>
  <si>
    <t xml:space="preserve">цена серебра за грамм, руб.коп.</t>
  </si>
  <si>
    <t xml:space="preserve">цена серебра в единице, руб.коп.</t>
  </si>
  <si>
    <t xml:space="preserve">платиновая группа на ед., г</t>
  </si>
  <si>
    <t xml:space="preserve">цена платиновой группы за грамм, руб.коп.</t>
  </si>
  <si>
    <t xml:space="preserve">цена платиновой группы в единице, руб.коп.</t>
  </si>
  <si>
    <t xml:space="preserve">Код: 0000022989, Антенна VHLP1-38-NC3(B) диам. 0,3 м  37-40 ГГЦ </t>
  </si>
  <si>
    <t xml:space="preserve">шт</t>
  </si>
  <si>
    <t xml:space="preserve">Код: 0000035554, Антенно-фидерная система для GPS NSN, б/у </t>
  </si>
  <si>
    <t xml:space="preserve">Код: 0000036650, Антенный усилитель МШУ 900 Rx:880-915 MHz, б/у </t>
  </si>
  <si>
    <t xml:space="preserve">Код: 0000035724, Малошумящий антенный усилитель GSM900, б/у </t>
  </si>
  <si>
    <t xml:space="preserve">Код: 0000028894, Малошумящий антенный усилитель TMA DD 900 (б/у) </t>
  </si>
  <si>
    <t xml:space="preserve">Код: 0000035841, Малошумящий антенный усилитель TMA DD 900, б/у </t>
  </si>
  <si>
    <t xml:space="preserve">Код: 0000021847, Малошумящий антенный усилитель TMA для Е-GSM (б/у) </t>
  </si>
  <si>
    <t xml:space="preserve">Код: 0000035849, Малошумящий антенный усилитель, б/у </t>
  </si>
  <si>
    <t xml:space="preserve">Код: 0000021760, Антенный фильтр постоянного тока 800-2170 MHz, б/у </t>
  </si>
  <si>
    <t xml:space="preserve">Код: 0000022536, Базовая станция Flexi WCDMA BTS - модель сайта 3/3/3 (распределенная) </t>
  </si>
  <si>
    <t xml:space="preserve">Код: 0000022090, Дверь метал.противопож. ДССГП 1950-1000, EI 30</t>
  </si>
  <si>
    <t xml:space="preserve">Код: 0000035852, Двойной малошумящий антенный усилитель DTMA, б/у </t>
  </si>
  <si>
    <t xml:space="preserve">Код: 0000021838, Малошумящий антенный усилитель A-E12-FC, б/у</t>
  </si>
  <si>
    <t xml:space="preserve">Код: 0000021839, Малошумящий антенный усилитель A-E12-FC, б/у</t>
  </si>
  <si>
    <t xml:space="preserve">Код: 0000021836, Малошумящий антенный усилитель ADC Krone TMA-RoHS (б/у) </t>
  </si>
  <si>
    <t xml:space="preserve">Код: 0000011637, Кабель ВВГ 4х10 </t>
  </si>
  <si>
    <t xml:space="preserve">м</t>
  </si>
  <si>
    <t xml:space="preserve">Код: 0000011638, Кабель ВВГ 4х10</t>
  </si>
  <si>
    <t xml:space="preserve">Код: 0000011655, Кабель ВВГнг 4х10 </t>
  </si>
  <si>
    <t xml:space="preserve">Код: 0000011656, Кабель ВВГнг 4х10 </t>
  </si>
  <si>
    <t xml:space="preserve">Код: 0000011656, Кабель ВВГнг 4х10</t>
  </si>
  <si>
    <t xml:space="preserve">Код: 0000012022, Крепление для кабеля 1-1/4" L6 SCLICK-1 10 шт. в комплекте </t>
  </si>
  <si>
    <t xml:space="preserve">компл</t>
  </si>
  <si>
    <t xml:space="preserve">Код: 0000012023, Крепление для кабеля 1-1/4" L6 SCLICK-1 10 шт. в комплекте</t>
  </si>
  <si>
    <t xml:space="preserve">Код: 0000012561, Соединитель кабеля 1/2" тип N-female NF-LCF12-C02 </t>
  </si>
  <si>
    <t xml:space="preserve">Код: 0000011222, ZX157 держатель (изолятор) для шины </t>
  </si>
  <si>
    <t xml:space="preserve">Код: 0000011224, ZX354 медная шина д/коммутац.соед-я электр.оборуд. </t>
  </si>
  <si>
    <t xml:space="preserve">Код: 0000010581, Блок HIBRYD4DPV2</t>
  </si>
  <si>
    <t xml:space="preserve">Код: 0000034817, Грозозащита EMPP-0822-AA00 800-2000 MHz </t>
  </si>
  <si>
    <t xml:space="preserve">Код: 0000011624, Кабель ВББШВ 3х10</t>
  </si>
  <si>
    <t xml:space="preserve">Код: 0000011626, Кабель ВББШВ 4х10</t>
  </si>
  <si>
    <t xml:space="preserve">Код: 0000035361, Кабель ВВГ 4х16</t>
  </si>
  <si>
    <t xml:space="preserve">Код: 0000011642, Кабель ВВГ 4х6</t>
  </si>
  <si>
    <t xml:space="preserve">Код: 0000036707, Кабель ВВГнг 4х4 </t>
  </si>
  <si>
    <t xml:space="preserve">Код: 0000011995, Крепление вертик для кабеля LCF7/8" RSB-78 </t>
  </si>
  <si>
    <t xml:space="preserve">Код: 0000012031, Крепление к профилю RSB-310 </t>
  </si>
  <si>
    <t xml:space="preserve">Код: 0000012062, Крепление кабеля RSB-114 </t>
  </si>
  <si>
    <t xml:space="preserve">Код: 0000012067, Крепление кабеля вертик. 1-1/4" RSB-114</t>
  </si>
  <si>
    <t xml:space="preserve">Код: 0000012480, Системный модуль FSMD </t>
  </si>
  <si>
    <t xml:space="preserve">Код: 0000012608, Счетчик "Энергия-9" </t>
  </si>
  <si>
    <t xml:space="preserve">Код: 0000039174, DC-стоппер KATHREIN 793301 </t>
  </si>
  <si>
    <t xml:space="preserve">Код: 0000016755, Шкаф BS240 MR XL</t>
  </si>
  <si>
    <t xml:space="preserve">Дверь железная ДССГП 21-9, Инвентарный номер: 0000000031673, зав. №: б/н</t>
  </si>
  <si>
    <t xml:space="preserve">Дверь железная ДССГП  21-9, Инвентарный номер: 0000000027862, зав. №: б/н</t>
  </si>
  <si>
    <t xml:space="preserve">Дверь железная ДССГП1 21-9П, Инвентарный номер: 0000000006342</t>
  </si>
  <si>
    <t xml:space="preserve">Дверь железная ДССГП1 21-9П, Инвентарный номер: 0000000002567, зав. №: б/н</t>
  </si>
  <si>
    <t xml:space="preserve">Дверь железная ДССГП1 21-9П, Инвентарный номер: 0000000005103, зав. №: б/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General"/>
    <numFmt numFmtId="169" formatCode="0.0"/>
    <numFmt numFmtId="170" formatCode="0.0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49" activeCellId="0" sqref="AY49"/>
    </sheetView>
  </sheetViews>
  <sheetFormatPr defaultColWidth="3.9921875" defaultRowHeight="1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98.99"/>
    <col collapsed="false" customWidth="true" hidden="false" outlineLevel="0" max="3" min="3" style="2" width="12.65"/>
    <col collapsed="false" customWidth="true" hidden="false" outlineLevel="0" max="4" min="4" style="2" width="8.16"/>
    <col collapsed="false" customWidth="true" hidden="true" outlineLevel="0" max="5" min="5" style="3" width="14.82"/>
    <col collapsed="false" customWidth="true" hidden="true" outlineLevel="0" max="7" min="6" style="4" width="10.65"/>
    <col collapsed="false" customWidth="true" hidden="true" outlineLevel="0" max="8" min="8" style="5" width="10.65"/>
    <col collapsed="false" customWidth="true" hidden="true" outlineLevel="0" max="11" min="9" style="4" width="10.65"/>
    <col collapsed="false" customWidth="true" hidden="true" outlineLevel="0" max="12" min="12" style="4" width="11.82"/>
    <col collapsed="false" customWidth="true" hidden="true" outlineLevel="0" max="13" min="13" style="4" width="12.16"/>
    <col collapsed="false" customWidth="true" hidden="true" outlineLevel="0" max="14" min="14" style="4" width="11.82"/>
    <col collapsed="false" customWidth="true" hidden="true" outlineLevel="0" max="15" min="15" style="4" width="14.82"/>
    <col collapsed="false" customWidth="true" hidden="false" outlineLevel="0" max="16" min="16" style="6" width="16.15"/>
    <col collapsed="false" customWidth="true" hidden="false" outlineLevel="0" max="17" min="17" style="6" width="13.99"/>
    <col collapsed="false" customWidth="false" hidden="false" outlineLevel="0" max="257" min="18" style="4" width="3.99"/>
  </cols>
  <sheetData>
    <row r="1" s="2" customFormat="true" ht="11.25" hidden="false" customHeight="true" outlineLevel="0" collapsed="false">
      <c r="A1" s="7"/>
      <c r="E1" s="3"/>
      <c r="H1" s="3"/>
      <c r="O1" s="2" t="s">
        <v>0</v>
      </c>
      <c r="P1" s="6"/>
      <c r="Q1" s="6"/>
    </row>
    <row r="2" s="2" customFormat="true" ht="23.25" hidden="false" customHeight="true" outlineLevel="0" collapsed="false">
      <c r="A2" s="8" t="s">
        <v>1</v>
      </c>
      <c r="B2" s="8"/>
      <c r="C2" s="8"/>
      <c r="D2" s="8"/>
      <c r="E2" s="8"/>
      <c r="H2" s="3"/>
      <c r="P2" s="6"/>
      <c r="Q2" s="6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F3" s="11" t="s">
        <v>6</v>
      </c>
      <c r="G3" s="11"/>
      <c r="H3" s="11"/>
      <c r="I3" s="11"/>
      <c r="J3" s="11"/>
      <c r="K3" s="11"/>
      <c r="L3" s="11"/>
      <c r="M3" s="11"/>
      <c r="N3" s="11"/>
      <c r="O3" s="11"/>
      <c r="P3" s="12" t="s">
        <v>7</v>
      </c>
      <c r="Q3" s="12" t="s">
        <v>8</v>
      </c>
    </row>
    <row r="4" customFormat="false" ht="12.75" hidden="false" customHeight="true" outlineLevel="0" collapsed="false">
      <c r="A4" s="9"/>
      <c r="B4" s="10"/>
      <c r="C4" s="10"/>
      <c r="D4" s="10"/>
      <c r="E4" s="13" t="s">
        <v>9</v>
      </c>
      <c r="F4" s="14" t="s">
        <v>10</v>
      </c>
      <c r="G4" s="14"/>
      <c r="H4" s="14"/>
      <c r="I4" s="15" t="s">
        <v>11</v>
      </c>
      <c r="J4" s="15"/>
      <c r="K4" s="15"/>
      <c r="L4" s="15" t="s">
        <v>12</v>
      </c>
      <c r="M4" s="15"/>
      <c r="N4" s="15"/>
      <c r="O4" s="16" t="s">
        <v>13</v>
      </c>
      <c r="P4" s="12"/>
      <c r="Q4" s="12"/>
    </row>
    <row r="5" customFormat="false" ht="101.25" hidden="false" customHeight="true" outlineLevel="0" collapsed="false">
      <c r="A5" s="9"/>
      <c r="B5" s="10"/>
      <c r="C5" s="10"/>
      <c r="D5" s="10"/>
      <c r="E5" s="13"/>
      <c r="F5" s="17" t="s">
        <v>14</v>
      </c>
      <c r="G5" s="17" t="s">
        <v>15</v>
      </c>
      <c r="H5" s="18" t="s">
        <v>16</v>
      </c>
      <c r="I5" s="17" t="s">
        <v>17</v>
      </c>
      <c r="J5" s="17" t="s">
        <v>18</v>
      </c>
      <c r="K5" s="17" t="s">
        <v>19</v>
      </c>
      <c r="L5" s="19" t="s">
        <v>20</v>
      </c>
      <c r="M5" s="19" t="s">
        <v>21</v>
      </c>
      <c r="N5" s="19" t="s">
        <v>22</v>
      </c>
      <c r="O5" s="16"/>
      <c r="P5" s="12"/>
      <c r="Q5" s="12"/>
    </row>
    <row r="6" s="2" customFormat="true" ht="21" hidden="false" customHeight="true" outlineLevel="0" collapsed="false">
      <c r="A6" s="20" t="n">
        <v>1</v>
      </c>
      <c r="B6" s="21" t="s">
        <v>23</v>
      </c>
      <c r="C6" s="22" t="s">
        <v>24</v>
      </c>
      <c r="D6" s="23" t="n">
        <v>2</v>
      </c>
      <c r="E6" s="24" t="n">
        <v>441.73</v>
      </c>
      <c r="F6" s="25"/>
      <c r="G6" s="25"/>
      <c r="H6" s="26"/>
      <c r="I6" s="25"/>
      <c r="J6" s="25"/>
      <c r="K6" s="25"/>
      <c r="L6" s="25"/>
      <c r="M6" s="25"/>
      <c r="N6" s="25"/>
      <c r="O6" s="27" t="n">
        <v>0</v>
      </c>
      <c r="P6" s="28" t="n">
        <f aca="false">Q6*D6</f>
        <v>883.46</v>
      </c>
      <c r="Q6" s="28" t="n">
        <v>441.73</v>
      </c>
    </row>
    <row r="7" s="2" customFormat="true" ht="21" hidden="false" customHeight="true" outlineLevel="0" collapsed="false">
      <c r="A7" s="20" t="n">
        <v>2</v>
      </c>
      <c r="B7" s="21" t="s">
        <v>25</v>
      </c>
      <c r="C7" s="22" t="s">
        <v>24</v>
      </c>
      <c r="D7" s="23" t="n">
        <v>16</v>
      </c>
      <c r="E7" s="24" t="n">
        <v>162.57</v>
      </c>
      <c r="F7" s="29" t="n">
        <v>0.0081</v>
      </c>
      <c r="G7" s="29" t="n">
        <v>71.02</v>
      </c>
      <c r="H7" s="26" t="n">
        <f aca="false">ROUND(F7*G7,2)</f>
        <v>0.58</v>
      </c>
      <c r="I7" s="29" t="n">
        <v>0.0426</v>
      </c>
      <c r="J7" s="19" t="n">
        <v>1.02</v>
      </c>
      <c r="K7" s="19" t="n">
        <f aca="false">ROUND(I7*J7,2)</f>
        <v>0.04</v>
      </c>
      <c r="L7" s="25" t="n">
        <v>0.0038</v>
      </c>
      <c r="M7" s="19" t="n">
        <v>44.43</v>
      </c>
      <c r="N7" s="30" t="n">
        <f aca="false">ROUND(M7*L7,2)</f>
        <v>0.17</v>
      </c>
      <c r="O7" s="27" t="n">
        <f aca="false">H7+K7+N7</f>
        <v>0.79</v>
      </c>
      <c r="P7" s="28" t="n">
        <f aca="false">Q7*D7</f>
        <v>2601.12</v>
      </c>
      <c r="Q7" s="28" t="n">
        <v>162.57</v>
      </c>
    </row>
    <row r="8" s="2" customFormat="true" ht="21" hidden="false" customHeight="true" outlineLevel="0" collapsed="false">
      <c r="A8" s="20" t="n">
        <v>3</v>
      </c>
      <c r="B8" s="21" t="s">
        <v>26</v>
      </c>
      <c r="C8" s="22" t="s">
        <v>24</v>
      </c>
      <c r="D8" s="23" t="n">
        <v>3</v>
      </c>
      <c r="E8" s="24" t="n">
        <v>148</v>
      </c>
      <c r="F8" s="30" t="n">
        <v>0.0106</v>
      </c>
      <c r="G8" s="29" t="n">
        <v>71.02</v>
      </c>
      <c r="H8" s="26" t="n">
        <f aca="false">ROUND(F8*G8,2)</f>
        <v>0.75</v>
      </c>
      <c r="I8" s="30" t="n">
        <v>10.6553</v>
      </c>
      <c r="J8" s="19" t="n">
        <v>1.02</v>
      </c>
      <c r="K8" s="19" t="n">
        <f aca="false">ROUND(I8*J8,2)</f>
        <v>10.87</v>
      </c>
      <c r="L8" s="30" t="n">
        <v>0.054</v>
      </c>
      <c r="M8" s="19" t="n">
        <v>44.43</v>
      </c>
      <c r="N8" s="30" t="n">
        <f aca="false">ROUND(M8*L8,2)</f>
        <v>2.4</v>
      </c>
      <c r="O8" s="27" t="n">
        <f aca="false">H8+K8+N8</f>
        <v>14.02</v>
      </c>
      <c r="P8" s="28" t="n">
        <f aca="false">Q8*D8</f>
        <v>42.06</v>
      </c>
      <c r="Q8" s="28" t="n">
        <v>14.02</v>
      </c>
    </row>
    <row r="9" s="2" customFormat="true" ht="21" hidden="false" customHeight="true" outlineLevel="0" collapsed="false">
      <c r="A9" s="20" t="n">
        <v>4</v>
      </c>
      <c r="B9" s="21" t="s">
        <v>27</v>
      </c>
      <c r="C9" s="22" t="s">
        <v>24</v>
      </c>
      <c r="D9" s="23" t="n">
        <v>33</v>
      </c>
      <c r="E9" s="24" t="n">
        <v>12.939696969697</v>
      </c>
      <c r="F9" s="30" t="n">
        <v>0.0106</v>
      </c>
      <c r="G9" s="29" t="n">
        <v>71.02</v>
      </c>
      <c r="H9" s="26" t="n">
        <f aca="false">ROUND(F9*G9,2)</f>
        <v>0.75</v>
      </c>
      <c r="I9" s="30" t="n">
        <v>10.6553</v>
      </c>
      <c r="J9" s="19" t="n">
        <v>1.02</v>
      </c>
      <c r="K9" s="19" t="n">
        <f aca="false">ROUND(I9*J9,2)</f>
        <v>10.87</v>
      </c>
      <c r="L9" s="30" t="n">
        <v>0.054</v>
      </c>
      <c r="M9" s="19" t="n">
        <v>44.43</v>
      </c>
      <c r="N9" s="30" t="n">
        <f aca="false">ROUND(M9*L9,2)</f>
        <v>2.4</v>
      </c>
      <c r="O9" s="27" t="n">
        <f aca="false">H9+K9+N9</f>
        <v>14.02</v>
      </c>
      <c r="P9" s="28" t="n">
        <f aca="false">Q9*D9</f>
        <v>427.02</v>
      </c>
      <c r="Q9" s="28" t="n">
        <v>12.94</v>
      </c>
    </row>
    <row r="10" s="2" customFormat="true" ht="21" hidden="false" customHeight="true" outlineLevel="0" collapsed="false">
      <c r="A10" s="20" t="n">
        <v>5</v>
      </c>
      <c r="B10" s="21" t="s">
        <v>28</v>
      </c>
      <c r="C10" s="22" t="s">
        <v>24</v>
      </c>
      <c r="D10" s="23" t="n">
        <v>2</v>
      </c>
      <c r="E10" s="24" t="n">
        <v>68.49</v>
      </c>
      <c r="F10" s="30" t="n">
        <v>0.0106</v>
      </c>
      <c r="G10" s="29" t="n">
        <v>71.02</v>
      </c>
      <c r="H10" s="26" t="n">
        <f aca="false">ROUND(F10*G10,2)</f>
        <v>0.75</v>
      </c>
      <c r="I10" s="30" t="n">
        <v>10.6553</v>
      </c>
      <c r="J10" s="19" t="n">
        <v>1.02</v>
      </c>
      <c r="K10" s="19" t="n">
        <f aca="false">ROUND(I10*J10,2)</f>
        <v>10.87</v>
      </c>
      <c r="L10" s="30" t="n">
        <v>0.054</v>
      </c>
      <c r="M10" s="19" t="n">
        <v>44.43</v>
      </c>
      <c r="N10" s="30" t="n">
        <f aca="false">ROUND(M10*L10,2)</f>
        <v>2.4</v>
      </c>
      <c r="O10" s="27" t="n">
        <f aca="false">H10+K10+N10</f>
        <v>14.02</v>
      </c>
      <c r="P10" s="28" t="n">
        <f aca="false">Q10*D10</f>
        <v>136.98</v>
      </c>
      <c r="Q10" s="28" t="n">
        <v>68.49</v>
      </c>
    </row>
    <row r="11" s="2" customFormat="true" ht="21" hidden="false" customHeight="true" outlineLevel="0" collapsed="false">
      <c r="A11" s="20" t="n">
        <v>6</v>
      </c>
      <c r="B11" s="21" t="s">
        <v>29</v>
      </c>
      <c r="C11" s="22" t="s">
        <v>24</v>
      </c>
      <c r="D11" s="23" t="n">
        <v>147</v>
      </c>
      <c r="E11" s="24" t="n">
        <v>18.98</v>
      </c>
      <c r="F11" s="30" t="n">
        <v>0.0106</v>
      </c>
      <c r="G11" s="29" t="n">
        <v>71.02</v>
      </c>
      <c r="H11" s="26" t="n">
        <f aca="false">ROUND(F11*G11,2)</f>
        <v>0.75</v>
      </c>
      <c r="I11" s="30" t="n">
        <v>10.6553</v>
      </c>
      <c r="J11" s="19" t="n">
        <v>1.02</v>
      </c>
      <c r="K11" s="19" t="n">
        <f aca="false">ROUND(I11*J11,2)</f>
        <v>10.87</v>
      </c>
      <c r="L11" s="30" t="n">
        <v>0.054</v>
      </c>
      <c r="M11" s="19" t="n">
        <v>44.43</v>
      </c>
      <c r="N11" s="30" t="n">
        <f aca="false">ROUND(M11*L11,2)</f>
        <v>2.4</v>
      </c>
      <c r="O11" s="27" t="n">
        <f aca="false">H11+K11+N11</f>
        <v>14.02</v>
      </c>
      <c r="P11" s="28" t="n">
        <f aca="false">Q11*D11</f>
        <v>2790.06</v>
      </c>
      <c r="Q11" s="28" t="n">
        <v>18.98</v>
      </c>
    </row>
    <row r="12" s="2" customFormat="true" ht="21" hidden="false" customHeight="true" outlineLevel="0" collapsed="false">
      <c r="A12" s="20" t="n">
        <v>7</v>
      </c>
      <c r="B12" s="21" t="s">
        <v>30</v>
      </c>
      <c r="C12" s="22" t="s">
        <v>24</v>
      </c>
      <c r="D12" s="23" t="n">
        <v>117</v>
      </c>
      <c r="E12" s="24" t="n">
        <v>15.42</v>
      </c>
      <c r="F12" s="30" t="n">
        <v>0.0106</v>
      </c>
      <c r="G12" s="29" t="n">
        <v>71.02</v>
      </c>
      <c r="H12" s="26" t="n">
        <f aca="false">ROUND(F12*G12,2)</f>
        <v>0.75</v>
      </c>
      <c r="I12" s="30" t="n">
        <v>10.6553</v>
      </c>
      <c r="J12" s="19" t="n">
        <v>1.02</v>
      </c>
      <c r="K12" s="19" t="n">
        <f aca="false">ROUND(I12*J12,2)</f>
        <v>10.87</v>
      </c>
      <c r="L12" s="30" t="n">
        <v>0.054</v>
      </c>
      <c r="M12" s="19" t="n">
        <v>44.43</v>
      </c>
      <c r="N12" s="30" t="n">
        <f aca="false">ROUND(M12*L12,2)</f>
        <v>2.4</v>
      </c>
      <c r="O12" s="27" t="n">
        <f aca="false">H12+K12+N12</f>
        <v>14.02</v>
      </c>
      <c r="P12" s="28" t="n">
        <f aca="false">Q12*D12</f>
        <v>1804.14</v>
      </c>
      <c r="Q12" s="28" t="n">
        <v>15.42</v>
      </c>
    </row>
    <row r="13" s="2" customFormat="true" ht="21" hidden="false" customHeight="true" outlineLevel="0" collapsed="false">
      <c r="A13" s="20" t="n">
        <v>8</v>
      </c>
      <c r="B13" s="21" t="s">
        <v>31</v>
      </c>
      <c r="C13" s="22" t="s">
        <v>24</v>
      </c>
      <c r="D13" s="23" t="n">
        <v>16</v>
      </c>
      <c r="E13" s="24" t="n">
        <v>43.59</v>
      </c>
      <c r="F13" s="30" t="n">
        <v>0.0015</v>
      </c>
      <c r="G13" s="29" t="n">
        <v>71.02</v>
      </c>
      <c r="H13" s="26" t="n">
        <f aca="false">ROUND(F13*G13,2)</f>
        <v>0.11</v>
      </c>
      <c r="I13" s="30" t="n">
        <v>0.3816</v>
      </c>
      <c r="J13" s="19" t="n">
        <v>1.02</v>
      </c>
      <c r="K13" s="19" t="n">
        <f aca="false">ROUND(I13*J13,2)</f>
        <v>0.39</v>
      </c>
      <c r="L13" s="30" t="n">
        <v>0.0007</v>
      </c>
      <c r="M13" s="19" t="n">
        <v>44.43</v>
      </c>
      <c r="N13" s="30" t="n">
        <f aca="false">ROUND(M13*L13,2)</f>
        <v>0.03</v>
      </c>
      <c r="O13" s="27" t="n">
        <f aca="false">H13+K13+N13</f>
        <v>0.53</v>
      </c>
      <c r="P13" s="28" t="n">
        <f aca="false">Q13*D13</f>
        <v>697.44</v>
      </c>
      <c r="Q13" s="28" t="n">
        <v>43.59</v>
      </c>
    </row>
    <row r="14" s="2" customFormat="true" ht="21" hidden="false" customHeight="true" outlineLevel="0" collapsed="false">
      <c r="A14" s="20" t="n">
        <v>9</v>
      </c>
      <c r="B14" s="21" t="s">
        <v>32</v>
      </c>
      <c r="C14" s="22" t="s">
        <v>24</v>
      </c>
      <c r="D14" s="23" t="n">
        <v>2</v>
      </c>
      <c r="E14" s="24" t="n">
        <v>8.5</v>
      </c>
      <c r="F14" s="25"/>
      <c r="G14" s="25"/>
      <c r="H14" s="26"/>
      <c r="I14" s="30" t="n">
        <v>0.058</v>
      </c>
      <c r="J14" s="19" t="n">
        <v>1.02</v>
      </c>
      <c r="K14" s="19" t="n">
        <f aca="false">ROUND(I14*J14,2)</f>
        <v>0.06</v>
      </c>
      <c r="L14" s="25"/>
      <c r="M14" s="25"/>
      <c r="N14" s="30"/>
      <c r="O14" s="27" t="n">
        <f aca="false">H14+K14+N14</f>
        <v>0.06</v>
      </c>
      <c r="P14" s="28" t="n">
        <f aca="false">Q14*D14</f>
        <v>17.02</v>
      </c>
      <c r="Q14" s="28" t="n">
        <v>8.51</v>
      </c>
    </row>
    <row r="15" s="2" customFormat="true" ht="21" hidden="false" customHeight="true" outlineLevel="0" collapsed="false">
      <c r="A15" s="20" t="n">
        <v>10</v>
      </c>
      <c r="B15" s="21" t="s">
        <v>33</v>
      </c>
      <c r="C15" s="22" t="s">
        <v>24</v>
      </c>
      <c r="D15" s="23" t="n">
        <v>1</v>
      </c>
      <c r="E15" s="24" t="n">
        <v>35804.38</v>
      </c>
      <c r="F15" s="30" t="n">
        <v>6.38</v>
      </c>
      <c r="G15" s="19" t="n">
        <v>71.02</v>
      </c>
      <c r="H15" s="26" t="n">
        <f aca="false">ROUND(F15*G15,2)</f>
        <v>453.11</v>
      </c>
      <c r="I15" s="30" t="n">
        <v>83.14</v>
      </c>
      <c r="J15" s="19" t="n">
        <v>1.02</v>
      </c>
      <c r="K15" s="19" t="n">
        <f aca="false">ROUND(I15*J15,2)</f>
        <v>84.8</v>
      </c>
      <c r="L15" s="30" t="n">
        <v>1.12</v>
      </c>
      <c r="M15" s="19" t="n">
        <v>44.43</v>
      </c>
      <c r="N15" s="30" t="n">
        <f aca="false">ROUND(M15*L15,2)</f>
        <v>49.76</v>
      </c>
      <c r="O15" s="27" t="n">
        <f aca="false">H15+K15+N15</f>
        <v>587.67</v>
      </c>
      <c r="P15" s="28" t="n">
        <f aca="false">Q15*D15</f>
        <v>35804.38</v>
      </c>
      <c r="Q15" s="28" t="n">
        <v>35804.38</v>
      </c>
    </row>
    <row r="16" s="2" customFormat="true" ht="21" hidden="false" customHeight="true" outlineLevel="0" collapsed="false">
      <c r="A16" s="20" t="n">
        <v>11</v>
      </c>
      <c r="B16" s="21" t="s">
        <v>34</v>
      </c>
      <c r="C16" s="22" t="s">
        <v>24</v>
      </c>
      <c r="D16" s="23" t="n">
        <v>1</v>
      </c>
      <c r="E16" s="24" t="n">
        <v>305.71</v>
      </c>
      <c r="F16" s="25"/>
      <c r="G16" s="25"/>
      <c r="H16" s="26"/>
      <c r="I16" s="25"/>
      <c r="J16" s="25"/>
      <c r="K16" s="19"/>
      <c r="L16" s="25"/>
      <c r="M16" s="25"/>
      <c r="N16" s="30"/>
      <c r="O16" s="27" t="n">
        <v>0</v>
      </c>
      <c r="P16" s="28" t="n">
        <f aca="false">Q16*D16</f>
        <v>305.71</v>
      </c>
      <c r="Q16" s="28" t="n">
        <v>305.71</v>
      </c>
    </row>
    <row r="17" s="2" customFormat="true" ht="21" hidden="false" customHeight="true" outlineLevel="0" collapsed="false">
      <c r="A17" s="20" t="n">
        <v>12</v>
      </c>
      <c r="B17" s="21" t="s">
        <v>35</v>
      </c>
      <c r="C17" s="22" t="s">
        <v>24</v>
      </c>
      <c r="D17" s="23" t="n">
        <v>3</v>
      </c>
      <c r="E17" s="24" t="n">
        <v>31.3</v>
      </c>
      <c r="F17" s="30" t="n">
        <v>0.0106</v>
      </c>
      <c r="G17" s="19" t="n">
        <v>71.02</v>
      </c>
      <c r="H17" s="26" t="n">
        <f aca="false">ROUND(F17*G17,2)</f>
        <v>0.75</v>
      </c>
      <c r="I17" s="30" t="n">
        <v>10.6553</v>
      </c>
      <c r="J17" s="19" t="n">
        <v>1.02</v>
      </c>
      <c r="K17" s="19" t="n">
        <f aca="false">ROUND(I17*J17,2)</f>
        <v>10.87</v>
      </c>
      <c r="L17" s="30" t="n">
        <v>0.054</v>
      </c>
      <c r="M17" s="19" t="n">
        <v>44.43</v>
      </c>
      <c r="N17" s="30" t="n">
        <f aca="false">ROUND(M17*L17,2)</f>
        <v>2.4</v>
      </c>
      <c r="O17" s="27" t="n">
        <f aca="false">H17+K17+N17</f>
        <v>14.02</v>
      </c>
      <c r="P17" s="28" t="n">
        <f aca="false">Q17*D17</f>
        <v>93.9</v>
      </c>
      <c r="Q17" s="28" t="n">
        <v>31.3</v>
      </c>
    </row>
    <row r="18" s="2" customFormat="true" ht="21" hidden="false" customHeight="true" outlineLevel="0" collapsed="false">
      <c r="A18" s="20" t="n">
        <v>13</v>
      </c>
      <c r="B18" s="21" t="s">
        <v>36</v>
      </c>
      <c r="C18" s="22" t="s">
        <v>24</v>
      </c>
      <c r="D18" s="23" t="n">
        <v>2</v>
      </c>
      <c r="E18" s="24" t="n">
        <v>9.85</v>
      </c>
      <c r="F18" s="30" t="n">
        <v>0.0106</v>
      </c>
      <c r="G18" s="19" t="n">
        <v>71.02</v>
      </c>
      <c r="H18" s="26" t="n">
        <f aca="false">ROUND(F18*G18,2)</f>
        <v>0.75</v>
      </c>
      <c r="I18" s="30" t="n">
        <v>10.6553</v>
      </c>
      <c r="J18" s="19" t="n">
        <v>1.02</v>
      </c>
      <c r="K18" s="19" t="n">
        <f aca="false">ROUND(I18*J18,2)</f>
        <v>10.87</v>
      </c>
      <c r="L18" s="30" t="n">
        <v>0.054</v>
      </c>
      <c r="M18" s="19" t="n">
        <v>44.43</v>
      </c>
      <c r="N18" s="30" t="n">
        <f aca="false">ROUND(M18*L18,2)</f>
        <v>2.4</v>
      </c>
      <c r="O18" s="27" t="n">
        <f aca="false">H18+K18+N18</f>
        <v>14.02</v>
      </c>
      <c r="P18" s="28" t="n">
        <f aca="false">Q18*D18</f>
        <v>28.04</v>
      </c>
      <c r="Q18" s="28" t="n">
        <v>14.02</v>
      </c>
    </row>
    <row r="19" s="2" customFormat="true" ht="21" hidden="false" customHeight="true" outlineLevel="0" collapsed="false">
      <c r="A19" s="20" t="n">
        <v>14</v>
      </c>
      <c r="B19" s="21" t="s">
        <v>37</v>
      </c>
      <c r="C19" s="22" t="s">
        <v>24</v>
      </c>
      <c r="D19" s="23" t="n">
        <v>1</v>
      </c>
      <c r="E19" s="24" t="n">
        <v>10.49</v>
      </c>
      <c r="F19" s="30" t="n">
        <v>0.0106</v>
      </c>
      <c r="G19" s="19" t="n">
        <v>71.02</v>
      </c>
      <c r="H19" s="26" t="n">
        <f aca="false">ROUND(F19*G19,2)</f>
        <v>0.75</v>
      </c>
      <c r="I19" s="30" t="n">
        <v>10.6553</v>
      </c>
      <c r="J19" s="19" t="n">
        <v>1.02</v>
      </c>
      <c r="K19" s="19" t="n">
        <f aca="false">ROUND(I19*J19,2)</f>
        <v>10.87</v>
      </c>
      <c r="L19" s="30" t="n">
        <v>0.054</v>
      </c>
      <c r="M19" s="19" t="n">
        <v>44.43</v>
      </c>
      <c r="N19" s="30" t="n">
        <f aca="false">ROUND(M19*L19,2)</f>
        <v>2.4</v>
      </c>
      <c r="O19" s="27" t="n">
        <f aca="false">H19+K19+N19</f>
        <v>14.02</v>
      </c>
      <c r="P19" s="28" t="n">
        <f aca="false">Q19*D19</f>
        <v>14.02</v>
      </c>
      <c r="Q19" s="28" t="n">
        <v>14.02</v>
      </c>
    </row>
    <row r="20" s="2" customFormat="true" ht="21" hidden="false" customHeight="true" outlineLevel="0" collapsed="false">
      <c r="A20" s="20" t="n">
        <v>15</v>
      </c>
      <c r="B20" s="21" t="s">
        <v>38</v>
      </c>
      <c r="C20" s="22" t="s">
        <v>24</v>
      </c>
      <c r="D20" s="23" t="n">
        <v>6</v>
      </c>
      <c r="E20" s="24" t="n">
        <v>12.2</v>
      </c>
      <c r="F20" s="30" t="n">
        <v>0.0106</v>
      </c>
      <c r="G20" s="19" t="n">
        <v>71.02</v>
      </c>
      <c r="H20" s="26" t="n">
        <f aca="false">ROUND(F20*G20,2)</f>
        <v>0.75</v>
      </c>
      <c r="I20" s="30" t="n">
        <v>10.6553</v>
      </c>
      <c r="J20" s="19" t="n">
        <v>1.02</v>
      </c>
      <c r="K20" s="19" t="n">
        <f aca="false">ROUND(I20*J20,2)</f>
        <v>10.87</v>
      </c>
      <c r="L20" s="30" t="n">
        <v>0.054</v>
      </c>
      <c r="M20" s="19" t="n">
        <v>44.43</v>
      </c>
      <c r="N20" s="30" t="n">
        <f aca="false">ROUND(M20*L20,2)</f>
        <v>2.4</v>
      </c>
      <c r="O20" s="27" t="n">
        <f aca="false">H20+K20+N20</f>
        <v>14.02</v>
      </c>
      <c r="P20" s="28" t="n">
        <f aca="false">Q20*D20</f>
        <v>84.12</v>
      </c>
      <c r="Q20" s="28" t="n">
        <v>14.02</v>
      </c>
    </row>
    <row r="21" s="2" customFormat="true" ht="21" hidden="false" customHeight="true" outlineLevel="0" collapsed="false">
      <c r="A21" s="20" t="n">
        <v>16</v>
      </c>
      <c r="B21" s="21" t="s">
        <v>39</v>
      </c>
      <c r="C21" s="22" t="s">
        <v>40</v>
      </c>
      <c r="D21" s="23" t="n">
        <v>20</v>
      </c>
      <c r="E21" s="24" t="n">
        <v>3.55</v>
      </c>
      <c r="F21" s="25"/>
      <c r="G21" s="25"/>
      <c r="H21" s="26"/>
      <c r="I21" s="25"/>
      <c r="J21" s="25"/>
      <c r="K21" s="19"/>
      <c r="L21" s="25"/>
      <c r="M21" s="25"/>
      <c r="N21" s="30"/>
      <c r="O21" s="27" t="n">
        <v>0</v>
      </c>
      <c r="P21" s="28" t="n">
        <f aca="false">Q21*D21</f>
        <v>71</v>
      </c>
      <c r="Q21" s="28" t="n">
        <v>3.55</v>
      </c>
    </row>
    <row r="22" s="2" customFormat="true" ht="21" hidden="false" customHeight="true" outlineLevel="0" collapsed="false">
      <c r="A22" s="20" t="n">
        <v>17</v>
      </c>
      <c r="B22" s="21" t="s">
        <v>41</v>
      </c>
      <c r="C22" s="22" t="s">
        <v>40</v>
      </c>
      <c r="D22" s="23" t="n">
        <v>5</v>
      </c>
      <c r="E22" s="24" t="n">
        <v>16.17</v>
      </c>
      <c r="F22" s="25"/>
      <c r="G22" s="25"/>
      <c r="H22" s="26"/>
      <c r="I22" s="25"/>
      <c r="J22" s="25"/>
      <c r="K22" s="19"/>
      <c r="L22" s="25"/>
      <c r="M22" s="25"/>
      <c r="N22" s="30"/>
      <c r="O22" s="27" t="n">
        <v>0</v>
      </c>
      <c r="P22" s="28" t="n">
        <f aca="false">Q22*D22</f>
        <v>80.85</v>
      </c>
      <c r="Q22" s="28" t="n">
        <v>16.17</v>
      </c>
    </row>
    <row r="23" s="2" customFormat="true" ht="21" hidden="false" customHeight="true" outlineLevel="0" collapsed="false">
      <c r="A23" s="20" t="n">
        <v>18</v>
      </c>
      <c r="B23" s="21" t="s">
        <v>42</v>
      </c>
      <c r="C23" s="22" t="s">
        <v>40</v>
      </c>
      <c r="D23" s="23" t="n">
        <v>47</v>
      </c>
      <c r="E23" s="24" t="n">
        <v>1.36</v>
      </c>
      <c r="F23" s="25"/>
      <c r="G23" s="25"/>
      <c r="H23" s="26"/>
      <c r="I23" s="25"/>
      <c r="J23" s="25"/>
      <c r="K23" s="19"/>
      <c r="L23" s="25"/>
      <c r="M23" s="25"/>
      <c r="N23" s="30"/>
      <c r="O23" s="27" t="n">
        <v>0</v>
      </c>
      <c r="P23" s="28" t="n">
        <f aca="false">Q23*D23</f>
        <v>63.92</v>
      </c>
      <c r="Q23" s="28" t="n">
        <v>1.36</v>
      </c>
    </row>
    <row r="24" s="2" customFormat="true" ht="21" hidden="false" customHeight="true" outlineLevel="0" collapsed="false">
      <c r="A24" s="20" t="n">
        <v>19</v>
      </c>
      <c r="B24" s="21" t="s">
        <v>43</v>
      </c>
      <c r="C24" s="22" t="s">
        <v>40</v>
      </c>
      <c r="D24" s="23" t="n">
        <v>76</v>
      </c>
      <c r="E24" s="24" t="n">
        <v>0.1</v>
      </c>
      <c r="F24" s="25"/>
      <c r="G24" s="25"/>
      <c r="H24" s="26"/>
      <c r="I24" s="25"/>
      <c r="J24" s="25"/>
      <c r="K24" s="19"/>
      <c r="L24" s="25"/>
      <c r="M24" s="25"/>
      <c r="N24" s="30"/>
      <c r="O24" s="27" t="n">
        <v>0</v>
      </c>
      <c r="P24" s="28" t="n">
        <f aca="false">Q24*D24</f>
        <v>7.6</v>
      </c>
      <c r="Q24" s="28" t="n">
        <v>0.1</v>
      </c>
    </row>
    <row r="25" s="2" customFormat="true" ht="21" hidden="false" customHeight="true" outlineLevel="0" collapsed="false">
      <c r="A25" s="20" t="n">
        <v>20</v>
      </c>
      <c r="B25" s="21" t="s">
        <v>44</v>
      </c>
      <c r="C25" s="22" t="s">
        <v>40</v>
      </c>
      <c r="D25" s="23" t="n">
        <v>86</v>
      </c>
      <c r="E25" s="24" t="n">
        <v>6.62</v>
      </c>
      <c r="F25" s="25"/>
      <c r="G25" s="25"/>
      <c r="H25" s="26"/>
      <c r="I25" s="25"/>
      <c r="J25" s="25"/>
      <c r="K25" s="19"/>
      <c r="L25" s="25"/>
      <c r="M25" s="25"/>
      <c r="N25" s="30"/>
      <c r="O25" s="27" t="n">
        <v>0</v>
      </c>
      <c r="P25" s="28" t="n">
        <f aca="false">Q25*D25</f>
        <v>569.32</v>
      </c>
      <c r="Q25" s="28" t="n">
        <v>6.62</v>
      </c>
    </row>
    <row r="26" s="2" customFormat="true" ht="21" hidden="false" customHeight="true" outlineLevel="0" collapsed="false">
      <c r="A26" s="20" t="n">
        <v>21</v>
      </c>
      <c r="B26" s="21" t="s">
        <v>45</v>
      </c>
      <c r="C26" s="22" t="s">
        <v>46</v>
      </c>
      <c r="D26" s="31" t="n">
        <v>30.8</v>
      </c>
      <c r="E26" s="24" t="n">
        <v>5.19</v>
      </c>
      <c r="F26" s="25"/>
      <c r="G26" s="25"/>
      <c r="H26" s="26"/>
      <c r="I26" s="25"/>
      <c r="J26" s="25"/>
      <c r="K26" s="19"/>
      <c r="L26" s="25"/>
      <c r="M26" s="25"/>
      <c r="N26" s="30"/>
      <c r="O26" s="27" t="n">
        <v>0</v>
      </c>
      <c r="P26" s="28" t="n">
        <f aca="false">Q26*D26</f>
        <v>159.852</v>
      </c>
      <c r="Q26" s="28" t="n">
        <v>5.19</v>
      </c>
    </row>
    <row r="27" s="2" customFormat="true" ht="21" hidden="false" customHeight="true" outlineLevel="0" collapsed="false">
      <c r="A27" s="20" t="n">
        <v>22</v>
      </c>
      <c r="B27" s="21" t="s">
        <v>47</v>
      </c>
      <c r="C27" s="22" t="s">
        <v>46</v>
      </c>
      <c r="D27" s="31" t="n">
        <v>16.2</v>
      </c>
      <c r="E27" s="24" t="n">
        <v>1.03</v>
      </c>
      <c r="F27" s="25"/>
      <c r="G27" s="25"/>
      <c r="H27" s="26"/>
      <c r="I27" s="25"/>
      <c r="J27" s="25"/>
      <c r="K27" s="19"/>
      <c r="L27" s="25"/>
      <c r="M27" s="25"/>
      <c r="N27" s="30"/>
      <c r="O27" s="27" t="n">
        <v>0</v>
      </c>
      <c r="P27" s="28" t="n">
        <f aca="false">Q27*D27</f>
        <v>16.686</v>
      </c>
      <c r="Q27" s="28" t="n">
        <v>1.03</v>
      </c>
    </row>
    <row r="28" s="2" customFormat="true" ht="21" hidden="false" customHeight="true" outlineLevel="0" collapsed="false">
      <c r="A28" s="20" t="n">
        <v>23</v>
      </c>
      <c r="B28" s="21" t="s">
        <v>48</v>
      </c>
      <c r="C28" s="22" t="s">
        <v>24</v>
      </c>
      <c r="D28" s="23" t="n">
        <v>38</v>
      </c>
      <c r="E28" s="24" t="n">
        <v>11.26</v>
      </c>
      <c r="F28" s="25"/>
      <c r="G28" s="25"/>
      <c r="H28" s="26"/>
      <c r="I28" s="19" t="n">
        <v>0.21</v>
      </c>
      <c r="J28" s="19" t="n">
        <v>1.02</v>
      </c>
      <c r="K28" s="19" t="n">
        <f aca="false">ROUND(I28*J28,2)</f>
        <v>0.21</v>
      </c>
      <c r="L28" s="25"/>
      <c r="M28" s="25"/>
      <c r="N28" s="30"/>
      <c r="O28" s="27" t="n">
        <f aca="false">H28+K28+N28</f>
        <v>0.21</v>
      </c>
      <c r="P28" s="28" t="n">
        <f aca="false">Q28*D28</f>
        <v>427.88</v>
      </c>
      <c r="Q28" s="28" t="n">
        <v>11.26</v>
      </c>
    </row>
    <row r="29" s="2" customFormat="true" ht="21" hidden="false" customHeight="true" outlineLevel="0" collapsed="false">
      <c r="A29" s="20" t="n">
        <v>24</v>
      </c>
      <c r="B29" s="21" t="s">
        <v>49</v>
      </c>
      <c r="C29" s="22" t="s">
        <v>24</v>
      </c>
      <c r="D29" s="23" t="n">
        <v>2</v>
      </c>
      <c r="E29" s="24" t="n">
        <v>1.2</v>
      </c>
      <c r="F29" s="25"/>
      <c r="G29" s="25"/>
      <c r="H29" s="26"/>
      <c r="I29" s="19"/>
      <c r="J29" s="25"/>
      <c r="K29" s="19"/>
      <c r="L29" s="25"/>
      <c r="M29" s="25"/>
      <c r="N29" s="30"/>
      <c r="O29" s="27" t="n">
        <v>0</v>
      </c>
      <c r="P29" s="28" t="n">
        <f aca="false">Q29*D29</f>
        <v>2.4</v>
      </c>
      <c r="Q29" s="28" t="n">
        <v>1.2</v>
      </c>
    </row>
    <row r="30" s="2" customFormat="true" ht="21" hidden="false" customHeight="true" outlineLevel="0" collapsed="false">
      <c r="A30" s="20" t="n">
        <v>25</v>
      </c>
      <c r="B30" s="21" t="s">
        <v>50</v>
      </c>
      <c r="C30" s="22" t="s">
        <v>24</v>
      </c>
      <c r="D30" s="32" t="n">
        <v>0.125</v>
      </c>
      <c r="E30" s="24" t="n">
        <v>38</v>
      </c>
      <c r="F30" s="25"/>
      <c r="G30" s="25"/>
      <c r="H30" s="26"/>
      <c r="I30" s="19"/>
      <c r="J30" s="25"/>
      <c r="K30" s="19"/>
      <c r="L30" s="25"/>
      <c r="M30" s="25"/>
      <c r="N30" s="30"/>
      <c r="O30" s="27" t="n">
        <v>0</v>
      </c>
      <c r="P30" s="28" t="n">
        <f aca="false">Q30*D30</f>
        <v>4.75</v>
      </c>
      <c r="Q30" s="28" t="n">
        <v>38</v>
      </c>
    </row>
    <row r="31" s="2" customFormat="true" ht="21" hidden="false" customHeight="true" outlineLevel="0" collapsed="false">
      <c r="A31" s="20" t="n">
        <v>26</v>
      </c>
      <c r="B31" s="21" t="s">
        <v>51</v>
      </c>
      <c r="C31" s="22" t="s">
        <v>24</v>
      </c>
      <c r="D31" s="23" t="n">
        <v>1</v>
      </c>
      <c r="E31" s="24" t="n">
        <v>113.42</v>
      </c>
      <c r="F31" s="19"/>
      <c r="G31" s="25"/>
      <c r="H31" s="26"/>
      <c r="I31" s="19" t="n">
        <v>0.25</v>
      </c>
      <c r="J31" s="19" t="n">
        <v>1.02</v>
      </c>
      <c r="K31" s="19" t="n">
        <f aca="false">ROUND(I31*J31,2)</f>
        <v>0.26</v>
      </c>
      <c r="L31" s="19" t="n">
        <v>0.02</v>
      </c>
      <c r="M31" s="19" t="n">
        <v>44.43</v>
      </c>
      <c r="N31" s="30" t="n">
        <f aca="false">ROUND(M31*L31,2)</f>
        <v>0.89</v>
      </c>
      <c r="O31" s="27" t="n">
        <f aca="false">H31+K31+N31</f>
        <v>1.15</v>
      </c>
      <c r="P31" s="28" t="n">
        <f aca="false">Q31*D31</f>
        <v>113.42</v>
      </c>
      <c r="Q31" s="28" t="n">
        <v>113.42</v>
      </c>
    </row>
    <row r="32" s="2" customFormat="true" ht="21" hidden="false" customHeight="true" outlineLevel="0" collapsed="false">
      <c r="A32" s="20" t="n">
        <v>27</v>
      </c>
      <c r="B32" s="21" t="s">
        <v>52</v>
      </c>
      <c r="C32" s="22" t="s">
        <v>24</v>
      </c>
      <c r="D32" s="23" t="n">
        <v>4</v>
      </c>
      <c r="E32" s="24" t="n">
        <v>2.39</v>
      </c>
      <c r="F32" s="25"/>
      <c r="G32" s="25"/>
      <c r="H32" s="26"/>
      <c r="I32" s="19" t="n">
        <v>0.72</v>
      </c>
      <c r="J32" s="19" t="n">
        <v>1.02</v>
      </c>
      <c r="K32" s="19" t="n">
        <f aca="false">ROUND(I32*J32,2)</f>
        <v>0.73</v>
      </c>
      <c r="L32" s="19"/>
      <c r="M32" s="25"/>
      <c r="N32" s="30"/>
      <c r="O32" s="27" t="n">
        <f aca="false">H32+K32+N32</f>
        <v>0.73</v>
      </c>
      <c r="P32" s="28" t="n">
        <f aca="false">Q32*D32</f>
        <v>9.56</v>
      </c>
      <c r="Q32" s="28" t="n">
        <v>2.39</v>
      </c>
    </row>
    <row r="33" s="2" customFormat="true" ht="21" hidden="false" customHeight="true" outlineLevel="0" collapsed="false">
      <c r="A33" s="20" t="n">
        <v>28</v>
      </c>
      <c r="B33" s="21" t="s">
        <v>53</v>
      </c>
      <c r="C33" s="22" t="s">
        <v>40</v>
      </c>
      <c r="D33" s="23" t="n">
        <v>86</v>
      </c>
      <c r="E33" s="24" t="n">
        <v>9.48</v>
      </c>
      <c r="F33" s="25"/>
      <c r="G33" s="25"/>
      <c r="H33" s="26"/>
      <c r="I33" s="19"/>
      <c r="J33" s="25"/>
      <c r="K33" s="19"/>
      <c r="L33" s="25"/>
      <c r="M33" s="25"/>
      <c r="N33" s="30"/>
      <c r="O33" s="27" t="n">
        <v>0</v>
      </c>
      <c r="P33" s="28" t="n">
        <f aca="false">Q33*D33</f>
        <v>815.28</v>
      </c>
      <c r="Q33" s="28" t="n">
        <v>9.48</v>
      </c>
    </row>
    <row r="34" s="2" customFormat="true" ht="21" hidden="false" customHeight="true" outlineLevel="0" collapsed="false">
      <c r="A34" s="20" t="n">
        <v>29</v>
      </c>
      <c r="B34" s="21" t="s">
        <v>54</v>
      </c>
      <c r="C34" s="22" t="s">
        <v>40</v>
      </c>
      <c r="D34" s="23" t="n">
        <v>22</v>
      </c>
      <c r="E34" s="24" t="n">
        <v>26.66</v>
      </c>
      <c r="F34" s="25"/>
      <c r="G34" s="25"/>
      <c r="H34" s="26"/>
      <c r="I34" s="19"/>
      <c r="J34" s="25"/>
      <c r="K34" s="19"/>
      <c r="L34" s="25"/>
      <c r="M34" s="25"/>
      <c r="N34" s="30"/>
      <c r="O34" s="27" t="n">
        <v>0</v>
      </c>
      <c r="P34" s="28" t="n">
        <f aca="false">Q34*D34</f>
        <v>586.52</v>
      </c>
      <c r="Q34" s="28" t="n">
        <v>26.66</v>
      </c>
    </row>
    <row r="35" s="2" customFormat="true" ht="21" hidden="false" customHeight="true" outlineLevel="0" collapsed="false">
      <c r="A35" s="20" t="n">
        <v>30</v>
      </c>
      <c r="B35" s="21" t="s">
        <v>55</v>
      </c>
      <c r="C35" s="22" t="s">
        <v>40</v>
      </c>
      <c r="D35" s="23" t="n">
        <v>128</v>
      </c>
      <c r="E35" s="24" t="n">
        <v>16.7</v>
      </c>
      <c r="F35" s="25"/>
      <c r="G35" s="25"/>
      <c r="H35" s="26"/>
      <c r="I35" s="19"/>
      <c r="J35" s="25"/>
      <c r="K35" s="19"/>
      <c r="L35" s="25"/>
      <c r="M35" s="25"/>
      <c r="N35" s="30"/>
      <c r="O35" s="27" t="n">
        <v>0</v>
      </c>
      <c r="P35" s="28" t="n">
        <f aca="false">Q35*D35</f>
        <v>2137.6</v>
      </c>
      <c r="Q35" s="28" t="n">
        <v>16.7</v>
      </c>
    </row>
    <row r="36" s="2" customFormat="true" ht="21" hidden="false" customHeight="true" outlineLevel="0" collapsed="false">
      <c r="A36" s="20" t="n">
        <v>31</v>
      </c>
      <c r="B36" s="21" t="s">
        <v>56</v>
      </c>
      <c r="C36" s="22" t="s">
        <v>40</v>
      </c>
      <c r="D36" s="23" t="n">
        <v>170</v>
      </c>
      <c r="E36" s="24" t="n">
        <v>2.28</v>
      </c>
      <c r="F36" s="25"/>
      <c r="G36" s="25"/>
      <c r="H36" s="26"/>
      <c r="I36" s="19"/>
      <c r="J36" s="25"/>
      <c r="K36" s="19"/>
      <c r="L36" s="25"/>
      <c r="M36" s="25"/>
      <c r="N36" s="30"/>
      <c r="O36" s="27" t="n">
        <v>0</v>
      </c>
      <c r="P36" s="28" t="n">
        <f aca="false">Q36*D36</f>
        <v>387.6</v>
      </c>
      <c r="Q36" s="28" t="n">
        <v>2.28</v>
      </c>
    </row>
    <row r="37" s="2" customFormat="true" ht="21" hidden="false" customHeight="true" outlineLevel="0" collapsed="false">
      <c r="A37" s="20" t="n">
        <v>32</v>
      </c>
      <c r="B37" s="21" t="s">
        <v>57</v>
      </c>
      <c r="C37" s="22" t="s">
        <v>40</v>
      </c>
      <c r="D37" s="23" t="n">
        <v>64</v>
      </c>
      <c r="E37" s="24" t="n">
        <v>6.5</v>
      </c>
      <c r="F37" s="25"/>
      <c r="G37" s="25"/>
      <c r="H37" s="26"/>
      <c r="I37" s="19"/>
      <c r="J37" s="25"/>
      <c r="K37" s="19"/>
      <c r="L37" s="25"/>
      <c r="M37" s="25"/>
      <c r="N37" s="30"/>
      <c r="O37" s="27" t="n">
        <v>0</v>
      </c>
      <c r="P37" s="28" t="n">
        <f aca="false">Q37*D37</f>
        <v>416</v>
      </c>
      <c r="Q37" s="28" t="n">
        <v>6.5</v>
      </c>
    </row>
    <row r="38" s="2" customFormat="true" ht="21" hidden="false" customHeight="true" outlineLevel="0" collapsed="false">
      <c r="A38" s="20" t="n">
        <v>33</v>
      </c>
      <c r="B38" s="21" t="s">
        <v>58</v>
      </c>
      <c r="C38" s="22" t="s">
        <v>24</v>
      </c>
      <c r="D38" s="23" t="n">
        <v>349</v>
      </c>
      <c r="E38" s="24" t="n">
        <v>0.02</v>
      </c>
      <c r="F38" s="25"/>
      <c r="G38" s="25"/>
      <c r="H38" s="26"/>
      <c r="I38" s="19"/>
      <c r="J38" s="25"/>
      <c r="K38" s="19"/>
      <c r="L38" s="25"/>
      <c r="M38" s="25"/>
      <c r="N38" s="30"/>
      <c r="O38" s="27" t="n">
        <v>0</v>
      </c>
      <c r="P38" s="28" t="n">
        <f aca="false">Q38*D38</f>
        <v>6.98</v>
      </c>
      <c r="Q38" s="28" t="n">
        <v>0.02</v>
      </c>
    </row>
    <row r="39" s="2" customFormat="true" ht="21" hidden="false" customHeight="true" outlineLevel="0" collapsed="false">
      <c r="A39" s="20" t="n">
        <v>34</v>
      </c>
      <c r="B39" s="21" t="s">
        <v>59</v>
      </c>
      <c r="C39" s="22" t="s">
        <v>24</v>
      </c>
      <c r="D39" s="23" t="n">
        <v>300</v>
      </c>
      <c r="E39" s="24" t="n">
        <v>0.04</v>
      </c>
      <c r="F39" s="25"/>
      <c r="G39" s="25"/>
      <c r="H39" s="26"/>
      <c r="I39" s="19"/>
      <c r="J39" s="25"/>
      <c r="K39" s="19"/>
      <c r="L39" s="25"/>
      <c r="M39" s="25"/>
      <c r="N39" s="30"/>
      <c r="O39" s="27" t="n">
        <v>0</v>
      </c>
      <c r="P39" s="28" t="n">
        <f aca="false">Q39*D39</f>
        <v>12</v>
      </c>
      <c r="Q39" s="28" t="n">
        <v>0.04</v>
      </c>
    </row>
    <row r="40" s="2" customFormat="true" ht="21" hidden="false" customHeight="true" outlineLevel="0" collapsed="false">
      <c r="A40" s="20" t="n">
        <v>35</v>
      </c>
      <c r="B40" s="21" t="s">
        <v>60</v>
      </c>
      <c r="C40" s="22" t="s">
        <v>24</v>
      </c>
      <c r="D40" s="23" t="n">
        <v>30</v>
      </c>
      <c r="E40" s="24" t="n">
        <v>0.03</v>
      </c>
      <c r="F40" s="25"/>
      <c r="G40" s="25"/>
      <c r="H40" s="26"/>
      <c r="I40" s="19"/>
      <c r="J40" s="25"/>
      <c r="K40" s="19"/>
      <c r="L40" s="25"/>
      <c r="M40" s="25"/>
      <c r="N40" s="30"/>
      <c r="O40" s="27" t="n">
        <v>0</v>
      </c>
      <c r="P40" s="28" t="n">
        <f aca="false">Q40*D40</f>
        <v>0.9</v>
      </c>
      <c r="Q40" s="28" t="n">
        <v>0.03</v>
      </c>
    </row>
    <row r="41" s="2" customFormat="true" ht="21" hidden="false" customHeight="true" outlineLevel="0" collapsed="false">
      <c r="A41" s="20" t="n">
        <v>36</v>
      </c>
      <c r="B41" s="21" t="s">
        <v>61</v>
      </c>
      <c r="C41" s="22" t="s">
        <v>24</v>
      </c>
      <c r="D41" s="23" t="n">
        <v>190</v>
      </c>
      <c r="E41" s="24" t="n">
        <v>0.04</v>
      </c>
      <c r="F41" s="25"/>
      <c r="G41" s="25"/>
      <c r="H41" s="26"/>
      <c r="I41" s="19"/>
      <c r="J41" s="25"/>
      <c r="K41" s="19"/>
      <c r="L41" s="25"/>
      <c r="M41" s="25"/>
      <c r="N41" s="30"/>
      <c r="O41" s="27" t="n">
        <v>0</v>
      </c>
      <c r="P41" s="28" t="n">
        <f aca="false">Q41*D41</f>
        <v>7.6</v>
      </c>
      <c r="Q41" s="28" t="n">
        <v>0.04</v>
      </c>
    </row>
    <row r="42" s="2" customFormat="true" ht="21" hidden="false" customHeight="true" outlineLevel="0" collapsed="false">
      <c r="A42" s="20" t="n">
        <v>37</v>
      </c>
      <c r="B42" s="21" t="s">
        <v>62</v>
      </c>
      <c r="C42" s="22" t="s">
        <v>24</v>
      </c>
      <c r="D42" s="23" t="n">
        <v>2</v>
      </c>
      <c r="E42" s="24" t="n">
        <v>336.94</v>
      </c>
      <c r="F42" s="19" t="n">
        <v>0.0578</v>
      </c>
      <c r="G42" s="19" t="n">
        <v>71.02</v>
      </c>
      <c r="H42" s="26" t="n">
        <f aca="false">ROUND(F42*G42,2)</f>
        <v>4.1</v>
      </c>
      <c r="I42" s="19" t="n">
        <v>0.3034</v>
      </c>
      <c r="J42" s="19" t="n">
        <v>1.02</v>
      </c>
      <c r="K42" s="19" t="n">
        <f aca="false">ROUND(I42*J42,2)</f>
        <v>0.31</v>
      </c>
      <c r="L42" s="19" t="n">
        <v>0.269</v>
      </c>
      <c r="M42" s="19" t="n">
        <v>44.43</v>
      </c>
      <c r="N42" s="30" t="n">
        <f aca="false">ROUND(M42*L42,2)</f>
        <v>11.95</v>
      </c>
      <c r="O42" s="27" t="n">
        <f aca="false">H42+K42+N42</f>
        <v>16.36</v>
      </c>
      <c r="P42" s="28" t="n">
        <f aca="false">Q42*D42</f>
        <v>673.88</v>
      </c>
      <c r="Q42" s="28" t="n">
        <v>336.94</v>
      </c>
    </row>
    <row r="43" s="2" customFormat="true" ht="21" hidden="false" customHeight="true" outlineLevel="0" collapsed="false">
      <c r="A43" s="20" t="n">
        <v>38</v>
      </c>
      <c r="B43" s="21" t="s">
        <v>63</v>
      </c>
      <c r="C43" s="22" t="s">
        <v>24</v>
      </c>
      <c r="D43" s="23" t="n">
        <v>1</v>
      </c>
      <c r="E43" s="24" t="n">
        <v>2.85</v>
      </c>
      <c r="F43" s="19" t="n">
        <v>0.0221</v>
      </c>
      <c r="G43" s="19" t="n">
        <v>71.02</v>
      </c>
      <c r="H43" s="26" t="n">
        <f aca="false">ROUND(F43*G43,2)</f>
        <v>1.57</v>
      </c>
      <c r="I43" s="19" t="n">
        <v>0.1262</v>
      </c>
      <c r="J43" s="19" t="n">
        <v>1.02</v>
      </c>
      <c r="K43" s="19" t="n">
        <f aca="false">ROUND(I43*J43,2)</f>
        <v>0.13</v>
      </c>
      <c r="L43" s="19" t="n">
        <v>0.0113</v>
      </c>
      <c r="M43" s="19" t="n">
        <v>44.43</v>
      </c>
      <c r="N43" s="30" t="n">
        <f aca="false">ROUND(M43*L43,2)</f>
        <v>0.5</v>
      </c>
      <c r="O43" s="27" t="n">
        <f aca="false">H43+K43+N43</f>
        <v>2.2</v>
      </c>
      <c r="P43" s="28" t="n">
        <f aca="false">Q43*D43</f>
        <v>2.85</v>
      </c>
      <c r="Q43" s="28" t="n">
        <v>2.85</v>
      </c>
    </row>
    <row r="44" s="2" customFormat="true" ht="21" hidden="false" customHeight="true" outlineLevel="0" collapsed="false">
      <c r="A44" s="20" t="n">
        <v>39</v>
      </c>
      <c r="B44" s="21" t="s">
        <v>64</v>
      </c>
      <c r="C44" s="22" t="s">
        <v>24</v>
      </c>
      <c r="D44" s="23" t="n">
        <v>4</v>
      </c>
      <c r="E44" s="24" t="n">
        <v>3.54</v>
      </c>
      <c r="F44" s="25"/>
      <c r="G44" s="25"/>
      <c r="H44" s="26"/>
      <c r="I44" s="19" t="n">
        <v>0.21</v>
      </c>
      <c r="J44" s="19" t="n">
        <v>1.02</v>
      </c>
      <c r="K44" s="19" t="n">
        <f aca="false">ROUND(I44*J44,2)</f>
        <v>0.21</v>
      </c>
      <c r="L44" s="25"/>
      <c r="M44" s="25"/>
      <c r="N44" s="30"/>
      <c r="O44" s="27" t="n">
        <f aca="false">H44+K44+N44</f>
        <v>0.21</v>
      </c>
      <c r="P44" s="28" t="n">
        <f aca="false">Q44*D44</f>
        <v>14.16</v>
      </c>
      <c r="Q44" s="28" t="n">
        <v>3.54</v>
      </c>
    </row>
    <row r="45" s="2" customFormat="true" ht="21" hidden="false" customHeight="true" outlineLevel="0" collapsed="false">
      <c r="A45" s="20" t="n">
        <v>40</v>
      </c>
      <c r="B45" s="21" t="s">
        <v>65</v>
      </c>
      <c r="C45" s="22" t="s">
        <v>24</v>
      </c>
      <c r="D45" s="23" t="n">
        <v>1</v>
      </c>
      <c r="E45" s="24" t="n">
        <v>221.72</v>
      </c>
      <c r="F45" s="19" t="n">
        <v>1</v>
      </c>
      <c r="G45" s="19" t="n">
        <v>71.02</v>
      </c>
      <c r="H45" s="26" t="n">
        <f aca="false">ROUND(F45*G45,2)</f>
        <v>71.02</v>
      </c>
      <c r="I45" s="19" t="n">
        <v>10</v>
      </c>
      <c r="J45" s="19" t="n">
        <v>1.02</v>
      </c>
      <c r="K45" s="19" t="n">
        <f aca="false">ROUND(I45*J45,2)</f>
        <v>10.2</v>
      </c>
      <c r="L45" s="25"/>
      <c r="M45" s="25"/>
      <c r="N45" s="30"/>
      <c r="O45" s="27" t="n">
        <f aca="false">H45+K45+N45</f>
        <v>81.22</v>
      </c>
      <c r="P45" s="28" t="n">
        <f aca="false">Q45*D45</f>
        <v>221.72</v>
      </c>
      <c r="Q45" s="28" t="n">
        <v>221.72</v>
      </c>
    </row>
    <row r="46" s="2" customFormat="true" ht="10.5" hidden="false" customHeight="true" outlineLevel="0" collapsed="false">
      <c r="A46" s="20" t="n">
        <v>41</v>
      </c>
      <c r="B46" s="21" t="s">
        <v>66</v>
      </c>
      <c r="C46" s="22" t="s">
        <v>24</v>
      </c>
      <c r="D46" s="23" t="n">
        <v>1</v>
      </c>
      <c r="E46" s="24" t="n">
        <v>28.48</v>
      </c>
      <c r="F46" s="19"/>
      <c r="G46" s="19"/>
      <c r="H46" s="19"/>
      <c r="I46" s="19"/>
      <c r="J46" s="19"/>
      <c r="K46" s="19"/>
      <c r="L46" s="19"/>
      <c r="M46" s="19"/>
      <c r="N46" s="19"/>
      <c r="O46" s="27" t="n">
        <v>0</v>
      </c>
      <c r="P46" s="28" t="n">
        <v>315</v>
      </c>
      <c r="Q46" s="28" t="n">
        <v>315</v>
      </c>
    </row>
    <row r="47" s="2" customFormat="true" ht="10.5" hidden="false" customHeight="true" outlineLevel="0" collapsed="false">
      <c r="A47" s="20"/>
      <c r="B47" s="21"/>
      <c r="C47" s="22"/>
      <c r="D47" s="23"/>
      <c r="E47" s="24" t="n">
        <v>425.94</v>
      </c>
      <c r="F47" s="19"/>
      <c r="G47" s="19"/>
      <c r="H47" s="19"/>
      <c r="I47" s="19"/>
      <c r="J47" s="19"/>
      <c r="K47" s="19"/>
      <c r="L47" s="19"/>
      <c r="M47" s="19"/>
      <c r="N47" s="19"/>
      <c r="O47" s="27"/>
      <c r="P47" s="28"/>
      <c r="Q47" s="28"/>
    </row>
    <row r="48" s="2" customFormat="true" ht="10.5" hidden="false" customHeight="true" outlineLevel="0" collapsed="false">
      <c r="A48" s="20" t="n">
        <v>42</v>
      </c>
      <c r="B48" s="21" t="s">
        <v>67</v>
      </c>
      <c r="C48" s="22" t="s">
        <v>24</v>
      </c>
      <c r="D48" s="23" t="n">
        <v>1</v>
      </c>
      <c r="E48" s="24" t="n">
        <v>19.16</v>
      </c>
      <c r="F48" s="19"/>
      <c r="G48" s="19"/>
      <c r="H48" s="19"/>
      <c r="I48" s="19"/>
      <c r="J48" s="19"/>
      <c r="K48" s="19"/>
      <c r="L48" s="19"/>
      <c r="M48" s="19"/>
      <c r="N48" s="19"/>
      <c r="O48" s="27" t="n">
        <v>0</v>
      </c>
      <c r="P48" s="28" t="n">
        <v>315</v>
      </c>
      <c r="Q48" s="28" t="n">
        <v>315</v>
      </c>
    </row>
    <row r="49" s="2" customFormat="true" ht="10.5" hidden="false" customHeight="true" outlineLevel="0" collapsed="false">
      <c r="A49" s="20"/>
      <c r="B49" s="21"/>
      <c r="C49" s="22"/>
      <c r="D49" s="23"/>
      <c r="E49" s="24" t="n">
        <v>462.62</v>
      </c>
      <c r="F49" s="19"/>
      <c r="G49" s="19"/>
      <c r="H49" s="19"/>
      <c r="I49" s="19"/>
      <c r="J49" s="19"/>
      <c r="K49" s="19"/>
      <c r="L49" s="19"/>
      <c r="M49" s="19"/>
      <c r="N49" s="19"/>
      <c r="O49" s="27"/>
      <c r="P49" s="28"/>
      <c r="Q49" s="28"/>
    </row>
    <row r="50" s="2" customFormat="true" ht="10.5" hidden="false" customHeight="true" outlineLevel="0" collapsed="false">
      <c r="A50" s="20" t="n">
        <v>43</v>
      </c>
      <c r="B50" s="21" t="s">
        <v>68</v>
      </c>
      <c r="C50" s="22" t="s">
        <v>24</v>
      </c>
      <c r="D50" s="23" t="n">
        <v>1</v>
      </c>
      <c r="E50" s="24" t="n">
        <v>0</v>
      </c>
      <c r="F50" s="19"/>
      <c r="G50" s="19"/>
      <c r="H50" s="19"/>
      <c r="I50" s="19"/>
      <c r="J50" s="19"/>
      <c r="K50" s="19"/>
      <c r="L50" s="19"/>
      <c r="M50" s="19"/>
      <c r="N50" s="19"/>
      <c r="O50" s="27" t="n">
        <v>0</v>
      </c>
      <c r="P50" s="28" t="n">
        <v>315</v>
      </c>
      <c r="Q50" s="28" t="n">
        <v>315</v>
      </c>
    </row>
    <row r="51" s="2" customFormat="true" ht="10.5" hidden="false" customHeight="true" outlineLevel="0" collapsed="false">
      <c r="A51" s="20"/>
      <c r="B51" s="21"/>
      <c r="C51" s="22"/>
      <c r="D51" s="23"/>
      <c r="E51" s="24" t="n">
        <v>1015.4</v>
      </c>
      <c r="F51" s="19"/>
      <c r="G51" s="19"/>
      <c r="H51" s="19"/>
      <c r="I51" s="19"/>
      <c r="J51" s="19"/>
      <c r="K51" s="19"/>
      <c r="L51" s="19"/>
      <c r="M51" s="19"/>
      <c r="N51" s="19"/>
      <c r="O51" s="27"/>
      <c r="P51" s="28"/>
      <c r="Q51" s="28"/>
    </row>
    <row r="52" s="2" customFormat="true" ht="10.5" hidden="false" customHeight="true" outlineLevel="0" collapsed="false">
      <c r="A52" s="20" t="n">
        <v>44</v>
      </c>
      <c r="B52" s="21" t="s">
        <v>69</v>
      </c>
      <c r="C52" s="22" t="s">
        <v>24</v>
      </c>
      <c r="D52" s="23" t="n">
        <v>1</v>
      </c>
      <c r="E52" s="24" t="n">
        <v>0</v>
      </c>
      <c r="F52" s="19"/>
      <c r="G52" s="19"/>
      <c r="H52" s="19"/>
      <c r="I52" s="19"/>
      <c r="J52" s="19"/>
      <c r="K52" s="19"/>
      <c r="L52" s="19"/>
      <c r="M52" s="19"/>
      <c r="N52" s="19"/>
      <c r="O52" s="27" t="n">
        <v>0</v>
      </c>
      <c r="P52" s="28" t="n">
        <v>315</v>
      </c>
      <c r="Q52" s="28" t="n">
        <v>315</v>
      </c>
    </row>
    <row r="53" s="2" customFormat="true" ht="10.5" hidden="false" customHeight="true" outlineLevel="0" collapsed="false">
      <c r="A53" s="20"/>
      <c r="B53" s="21"/>
      <c r="C53" s="22"/>
      <c r="D53" s="23"/>
      <c r="E53" s="24" t="n">
        <v>2300.3</v>
      </c>
      <c r="F53" s="19"/>
      <c r="G53" s="19"/>
      <c r="H53" s="19"/>
      <c r="I53" s="19"/>
      <c r="J53" s="19"/>
      <c r="K53" s="19"/>
      <c r="L53" s="19"/>
      <c r="M53" s="19"/>
      <c r="N53" s="19"/>
      <c r="O53" s="27"/>
      <c r="P53" s="28"/>
      <c r="Q53" s="28"/>
    </row>
    <row r="54" s="2" customFormat="true" ht="10.5" hidden="false" customHeight="true" outlineLevel="0" collapsed="false">
      <c r="A54" s="20" t="n">
        <v>45</v>
      </c>
      <c r="B54" s="21" t="s">
        <v>70</v>
      </c>
      <c r="C54" s="22" t="s">
        <v>24</v>
      </c>
      <c r="D54" s="23" t="n">
        <v>1</v>
      </c>
      <c r="E54" s="24" t="n">
        <v>0</v>
      </c>
      <c r="F54" s="19"/>
      <c r="G54" s="19"/>
      <c r="H54" s="19"/>
      <c r="I54" s="19"/>
      <c r="J54" s="19"/>
      <c r="K54" s="19"/>
      <c r="L54" s="19"/>
      <c r="M54" s="19"/>
      <c r="N54" s="19"/>
      <c r="O54" s="27" t="n">
        <v>0</v>
      </c>
      <c r="P54" s="28" t="n">
        <v>315</v>
      </c>
      <c r="Q54" s="28" t="n">
        <v>315</v>
      </c>
    </row>
    <row r="55" s="2" customFormat="true" ht="10.5" hidden="false" customHeight="true" outlineLevel="0" collapsed="false">
      <c r="A55" s="20"/>
      <c r="B55" s="21"/>
      <c r="C55" s="22"/>
      <c r="D55" s="23"/>
      <c r="E55" s="24" t="n">
        <v>657.04</v>
      </c>
      <c r="F55" s="19"/>
      <c r="G55" s="19"/>
      <c r="H55" s="19"/>
      <c r="I55" s="19"/>
      <c r="J55" s="19"/>
      <c r="K55" s="19"/>
      <c r="L55" s="19"/>
      <c r="M55" s="19"/>
      <c r="N55" s="19"/>
      <c r="O55" s="27"/>
      <c r="P55" s="28"/>
      <c r="Q55" s="28"/>
    </row>
    <row r="62" customFormat="false" ht="15" hidden="false" customHeight="false" outlineLevel="0" collapsed="false">
      <c r="O62" s="33"/>
    </row>
  </sheetData>
  <autoFilter ref="B5:E45"/>
  <mergeCells count="92">
    <mergeCell ref="A3:A5"/>
    <mergeCell ref="B3:B5"/>
    <mergeCell ref="C3:C5"/>
    <mergeCell ref="D3:D5"/>
    <mergeCell ref="F3:O3"/>
    <mergeCell ref="P3:P5"/>
    <mergeCell ref="Q3:Q5"/>
    <mergeCell ref="E4:E5"/>
    <mergeCell ref="F4:H4"/>
    <mergeCell ref="I4:K4"/>
    <mergeCell ref="L4:N4"/>
    <mergeCell ref="O4:O5"/>
    <mergeCell ref="A46:A47"/>
    <mergeCell ref="B46:B47"/>
    <mergeCell ref="C46:C47"/>
    <mergeCell ref="D46:D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A48:A49"/>
    <mergeCell ref="B48:B49"/>
    <mergeCell ref="C48:C49"/>
    <mergeCell ref="D48:D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A50:A51"/>
    <mergeCell ref="B50:B51"/>
    <mergeCell ref="C50:C51"/>
    <mergeCell ref="D50:D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A52:A53"/>
    <mergeCell ref="B52:B53"/>
    <mergeCell ref="C52:C53"/>
    <mergeCell ref="D52:D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A54:A55"/>
    <mergeCell ref="B54:B55"/>
    <mergeCell ref="C54:C55"/>
    <mergeCell ref="D54:D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1:46:29Z</dcterms:created>
  <dc:creator/>
  <dc:description/>
  <cp:keywords/>
  <dc:language>en-US</dc:language>
  <cp:lastModifiedBy>Ирина Касач</cp:lastModifiedBy>
  <cp:lastPrinted>2017-04-03T13:17:27Z</cp:lastPrinted>
  <dcterms:modified xsi:type="dcterms:W3CDTF">2017-04-10T12:38:04Z</dcterms:modified>
  <cp:revision>1</cp:revision>
  <dc:subject/>
  <dc:title/>
</cp:coreProperties>
</file>